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Bazén Liberec 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Bazén Liberec '!$A$1:$G$72</definedName>
    <definedName function="false" hidden="false" name="a" vbProcedure="false">'[3]Hydrotechnické výpočty'!$A$1</definedName>
    <definedName function="false" hidden="false" name="aaaa" vbProcedure="false">'[3]Hydrotechnické výpočty'!$A$1</definedName>
    <definedName function="false" hidden="false" name="aaaaa" vbProcedure="false">'[3]Hydrotechnické výpočty'!$A$1</definedName>
    <definedName function="false" hidden="false" name="aaaaaaa" vbProcedure="false">'[3]Hydrotechnické výpočty'!$A$1</definedName>
    <definedName function="false" hidden="false" name="BuiltIn_Print_Area___1" vbProcedure="false">"$List1.$A$#REF!:$F$#REF!"</definedName>
    <definedName function="false" hidden="false" name="DATUM" vbProcedure="false">'[1]'!$A$1</definedName>
    <definedName function="false" hidden="false" name="DÍLČÍ_ČLENĚNÍ" vbProcedure="false">'[1]'!$A$1</definedName>
    <definedName function="false" hidden="false" name="DĚLENÍ_PROFESNÍHO_DILU" vbProcedure="false">'[1]'!$A$1</definedName>
    <definedName function="false" hidden="false" name="Excel_BuiltIn_Print_Area_1" vbProcedure="false">"$List1.$A$#REF!:$F$#REF!"</definedName>
    <definedName function="false" hidden="false" name="Excel_BuiltIn_Print_Area_1 1" vbProcedure="false">'[1]'!$A$1:$J$73</definedName>
    <definedName function="false" hidden="false" name="Excel_BuiltIn_Print_Area_1_1" vbProcedure="false">'[1]'!$A$1</definedName>
    <definedName function="false" hidden="false" name="Excel_BuiltIn_Print_Titles_1" vbProcedure="false">'[1]'!$A$1:$IU$2</definedName>
    <definedName function="false" hidden="false" name="f" vbProcedure="false">'[4]Hydrotechnické výpočty'!$A$1</definedName>
    <definedName function="false" hidden="false" name="FUNKCNI_CLENENI" vbProcedure="false">'[1]'!$A$1</definedName>
    <definedName function="false" hidden="false" name="hydro" vbProcedure="false">'[3]Hydrotechnické výpočty'!$A$1</definedName>
    <definedName function="false" hidden="false" name="hydrom" vbProcedure="false">'[3]Hydrotechnické výpočty'!$A$1</definedName>
    <definedName function="false" hidden="false" name="Hydrotechnické_výpočty" vbProcedure="false">'[3]Hydrotechnické výpočty'!$A$1</definedName>
    <definedName function="false" hidden="false" name="K" vbProcedure="false">'[2]Hydrotechnické výpočty I.E'!$A$1</definedName>
    <definedName function="false" hidden="false" name="L" vbProcedure="false">'[1]'!$A$1</definedName>
    <definedName function="false" hidden="false" name="LV_obsluha_hs_pripojka_nn" vbProcedure="false">'[3]Hydrotechnické výpočty'!$A$1</definedName>
    <definedName function="false" hidden="false" name="m" vbProcedure="false">'[3]Hydrotechnické výpočty'!$A$1</definedName>
    <definedName function="false" hidden="false" name="PROFESNI_DIL" vbProcedure="false">'[1]'!$U$21</definedName>
    <definedName function="false" hidden="false" name="q" vbProcedure="false">'[4]Hydrotechnické výpočty'!$A$1</definedName>
    <definedName function="false" hidden="false" name="qqq" vbProcedure="false">'[4]Hydrotechnické výpočty'!$A$1</definedName>
    <definedName function="false" hidden="false" name="STAVEBNI_OBJEKT" vbProcedure="false">'[1]'!$A$1</definedName>
    <definedName function="false" hidden="false" name="t" vbProcedure="false">'[2]Hydrotechnické výpočty I.E'!$A$1</definedName>
    <definedName function="false" hidden="false" name="test" vbProcedure="false">'[2]Hydrotechnické výpočty I.E'!$A$1</definedName>
    <definedName function="false" hidden="false" name="V" vbProcedure="false">'[3]Hydrotechnické výpočty'!$A$1</definedName>
    <definedName function="false" hidden="false" name="VedProjProfese" vbProcedure="false">'[1]'!$A$1</definedName>
    <definedName function="false" hidden="false" name="VL" vbProcedure="false">'[3]Hydrotechnické výpočty'!$A$1</definedName>
    <definedName function="false" hidden="false" name="VYPRACOVAL_01" vbProcedure="false">'[1]'!$A$1</definedName>
    <definedName function="false" hidden="false" name="VYPRACOVAL_02" vbProcedure="false">'[1]'!$A$1</definedName>
    <definedName function="false" hidden="false" name="VYPRACOVAL_03" vbProcedure="false">'[1]'!$A$1</definedName>
    <definedName function="false" hidden="false" name="x" vbProcedure="false">'[3]Hydrotechnické výpočty'!$A$1</definedName>
    <definedName function="false" hidden="false" name="Z" vbProcedure="false">'[3]Hydrotechnické výpočty'!$A$1</definedName>
    <definedName function="false" hidden="false" name="Zpracovatel" vbProcedure="false">'[1]'!$U$21</definedName>
    <definedName function="false" hidden="false" name="__CENA__" vbProcedure="false">'[5]'!$J$9:$J$43</definedName>
    <definedName function="false" hidden="false" name="__MAIN2__" vbProcedure="false">'[5]'!$B$1:$H$22</definedName>
    <definedName function="false" hidden="false" name="__MAIN3__" vbProcedure="false">'[5]'!$A$2:$C$19</definedName>
    <definedName function="false" hidden="false" name="__MAIN__" vbProcedure="false">'[5]'!$B$1:$BW$43</definedName>
    <definedName function="false" hidden="false" name="__SAZBA__" vbProcedure="false">'[5]'!$A$1:$H$8</definedName>
    <definedName function="false" hidden="false" name="__T0__" vbProcedure="false">'[5]'!$B$7:$J$43</definedName>
    <definedName function="false" hidden="false" name="__T1__" vbProcedure="false">'[5]'!$B$7:$J$42</definedName>
    <definedName function="false" hidden="false" name="__T2__" vbProcedure="false">'[5]'!$B$8:$BW$13</definedName>
    <definedName function="false" hidden="false" name="__T3__" vbProcedure="false">'[5]'!$A$9:$XFD$13</definedName>
    <definedName function="false" hidden="false" name="__T4__" vbProcedure="false">'[5]'!$A$10:$XFD$10</definedName>
    <definedName function="false" hidden="false" name="__T5__" vbProcedure="false">'[5]'!$J$10</definedName>
    <definedName function="false" hidden="false" name="__TE0__" vbProcedure="false">'[5]'!$A$4:$H$14</definedName>
    <definedName function="false" hidden="false" name="__TE1__" vbProcedure="false">'[5]'!$P$16</definedName>
    <definedName function="false" hidden="false" name="__TE2__" vbProcedure="false">'[5]'!$A$19:$B$19</definedName>
    <definedName function="false" hidden="false" name="__TR0__" vbProcedure="false">'[5]'!$B$5:$F$8</definedName>
    <definedName function="false" hidden="false" name="__TR1__" vbProcedure="false">'[5]'!$B$6:$F$8</definedName>
    <definedName function="false" hidden="false" name="__TR2__" vbProcedure="false">'[5]'!$B$7:$F$8</definedName>
    <definedName function="false" hidden="false" name="__TR3__" vbProcedure="false">'[5]'!$B$8:$F$8</definedName>
    <definedName function="false" hidden="false" name="ČÁST_DOKUMENTACE" vbProcedure="false">'[1]'!$A$1</definedName>
    <definedName function="false" hidden="false" localSheetId="0" name="Excel_BuiltIn__FilterDatabase" vbProcedure="false">'Bazén Liberec '!$A$1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Bazén Liberec - orientační rozpočet </t>
  </si>
  <si>
    <t xml:space="preserve">Kód</t>
  </si>
  <si>
    <t xml:space="preserve">Název položky</t>
  </si>
  <si>
    <t xml:space="preserve">Výměra</t>
  </si>
  <si>
    <t xml:space="preserve">Cena</t>
  </si>
  <si>
    <t xml:space="preserve">Specifikace</t>
  </si>
  <si>
    <t xml:space="preserve">měr. jed.</t>
  </si>
  <si>
    <t xml:space="preserve">počet</t>
  </si>
  <si>
    <t xml:space="preserve">jed. cena</t>
  </si>
  <si>
    <t xml:space="preserve">cena celkem</t>
  </si>
  <si>
    <t xml:space="preserve">Pro veškeré zařízení vzduchotechniky instalované na střeše objektu je nutno uvažovat barevné provedení RAL 3020.</t>
  </si>
  <si>
    <t xml:space="preserve">Pro veškeré zařízení vzduchotechniky instalované v podhledech 1.PP, 1.NP a bazénové haly je nutno uvažovat barevné provedení RAL černá.</t>
  </si>
  <si>
    <t xml:space="preserve">Samočinné odvětrávací zařízení</t>
  </si>
  <si>
    <t xml:space="preserve">SOZ</t>
  </si>
  <si>
    <r>
      <rPr>
        <sz val="11"/>
        <rFont val="Arial CE"/>
        <family val="0"/>
        <charset val="238"/>
      </rPr>
      <t xml:space="preserve">Požární axiální ventilátor potrubní </t>
    </r>
    <r>
      <rPr>
        <sz val="11"/>
        <rFont val="Calibri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1.000 mm </t>
    </r>
    <r>
      <rPr>
        <sz val="11"/>
        <rFont val="Arial CE"/>
        <family val="0"/>
        <charset val="238"/>
      </rPr>
      <t xml:space="preserve">- technické parametry viz PD (technická zpráva, tabulka zařízení, půdorysy)</t>
    </r>
  </si>
  <si>
    <t xml:space="preserve">ks</t>
  </si>
  <si>
    <t xml:space="preserve"> - včetně:</t>
  </si>
  <si>
    <t xml:space="preserve"> - tlumič chvění</t>
  </si>
  <si>
    <t xml:space="preserve"> - revizní vypínač</t>
  </si>
  <si>
    <t xml:space="preserve"> - vybavený:</t>
  </si>
  <si>
    <t xml:space="preserve"> - montážní konzole</t>
  </si>
  <si>
    <t xml:space="preserve"> - pružná manžeta</t>
  </si>
  <si>
    <t xml:space="preserve"> - volná příruba</t>
  </si>
  <si>
    <t xml:space="preserve">UK</t>
  </si>
  <si>
    <t xml:space="preserve">Klapka odvodu kouře a tepla 1.600x1.000 mm - single, včetně servopohonu</t>
  </si>
  <si>
    <t xml:space="preserve">PŽ</t>
  </si>
  <si>
    <t xml:space="preserve">Protidešťová žaluzie 2.000x2.000 mm se sítem proti ptactvu (RAL dle architekta) pro 4H potrubí pro odvod kouře a tepla</t>
  </si>
  <si>
    <t xml:space="preserve">OV</t>
  </si>
  <si>
    <t xml:space="preserve">Odvodní vyústka 900x200 mm pro 4H potrubí pro odvod kouře a tepla</t>
  </si>
  <si>
    <t xml:space="preserve">SM</t>
  </si>
  <si>
    <t xml:space="preserve">Stěnová mřížka 325x225 mm, oboustranná, rozteč lamel 20 mm</t>
  </si>
  <si>
    <t xml:space="preserve">Čtyřhranné potrubí s tvarovkami (sk. I z pozinkovaného ocelového plechu) včetně spojovacího, těsnícího, montážního a závěsného materiálu</t>
  </si>
  <si>
    <r>
      <rPr>
        <sz val="11"/>
        <rFont val="Arial CE"/>
        <family val="2"/>
        <charset val="238"/>
      </rPr>
      <t xml:space="preserve">m</t>
    </r>
    <r>
      <rPr>
        <vertAlign val="superscript"/>
        <sz val="11"/>
        <rFont val="Arial CE"/>
        <family val="2"/>
        <charset val="238"/>
      </rPr>
      <t xml:space="preserve">2</t>
    </r>
  </si>
  <si>
    <t xml:space="preserve">• dle základní české požární normy ČSN 73 0810 - podle směrové orientace typ C</t>
  </si>
  <si>
    <t xml:space="preserve">• dle zkušební normy  ČSN EN 1366-9 – pro provedení single (potrubí odvádějící zplodiny hoření z jednoho požárního úseku)</t>
  </si>
  <si>
    <t xml:space="preserve">• provozní podtlak 1.000 Pa</t>
  </si>
  <si>
    <t xml:space="preserve">• dle klasifikační normy ČSN EN 13501-4 - E300 single</t>
  </si>
  <si>
    <t xml:space="preserve">• pozinkovaný plech minimální tloušťky 0,7 mm, příruby výšky 30 mm a min. třída vzduchotěsnosti B dle ČSN EN 1507</t>
  </si>
  <si>
    <t xml:space="preserve">• kompenzátory</t>
  </si>
  <si>
    <t xml:space="preserve">Kruhové potrubí SPIRO vč. 30 % tvarovek</t>
  </si>
  <si>
    <t xml:space="preserve">ø1.000 mm</t>
  </si>
  <si>
    <t xml:space="preserve">bm</t>
  </si>
  <si>
    <t xml:space="preserve">Spojovací, těsnící, montážní a závěsný materiál</t>
  </si>
  <si>
    <t xml:space="preserve">kpl</t>
  </si>
  <si>
    <t xml:space="preserve">Společné</t>
  </si>
  <si>
    <t xml:space="preserve">Ocelové konstrukce pro vzduchotechnické potrubí na střeše objektu</t>
  </si>
  <si>
    <t xml:space="preserve">Ostatní</t>
  </si>
  <si>
    <t xml:space="preserve">Informační štítky</t>
  </si>
  <si>
    <t xml:space="preserve">Zpracování výrobně-dodavatelské dokumentace</t>
  </si>
  <si>
    <t xml:space="preserve">Dokumentace skutečného provedení stavby, předávací dokumentace</t>
  </si>
  <si>
    <t xml:space="preserve">Zařízení staveniště</t>
  </si>
  <si>
    <t xml:space="preserve">Hydraulické zaregulování systémů, změření průtoků vzduchu na koncových prvcích kalibrovaným měřícím přístrojem s atestem včetně protokolu</t>
  </si>
  <si>
    <t xml:space="preserve">Uvedení celého systému do provozu</t>
  </si>
  <si>
    <t xml:space="preserve">Zaškolení obsluhy</t>
  </si>
  <si>
    <t xml:space="preserve">Zkušební provoz</t>
  </si>
  <si>
    <t xml:space="preserve">Rekapitulace</t>
  </si>
  <si>
    <t xml:space="preserve">Dodávka celkem</t>
  </si>
  <si>
    <t xml:space="preserve">Montáž </t>
  </si>
  <si>
    <t xml:space="preserve">Doprava </t>
  </si>
  <si>
    <t xml:space="preserve">Kompletace </t>
  </si>
  <si>
    <t xml:space="preserve">Vyzkoušení </t>
  </si>
  <si>
    <t xml:space="preserve">DODÁVKA A MONTÁŽ CELKEM BEZ D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"/>
    <numFmt numFmtId="166" formatCode="0%"/>
    <numFmt numFmtId="167" formatCode="_(* #,##0.00_);_(* \(#,##0.00\);_(* \-??_);_(@_)"/>
    <numFmt numFmtId="168" formatCode="[$-409]#,##0_);[RED]\(#,##0\)"/>
    <numFmt numFmtId="169" formatCode="#,##0.00"/>
    <numFmt numFmtId="170" formatCode="#,##0&quot; Kč&quot;"/>
    <numFmt numFmtId="171" formatCode="000\ 00"/>
    <numFmt numFmtId="172" formatCode="@"/>
    <numFmt numFmtId="173" formatCode="#,##0"/>
  </numFmts>
  <fonts count="46">
    <font>
      <sz val="11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</font>
    <font>
      <sz val="10"/>
      <name val="Arial"/>
      <family val="2"/>
      <charset val="238"/>
    </font>
    <font>
      <sz val="12"/>
      <name val="Times New Roman CE"/>
      <family val="0"/>
    </font>
    <font>
      <sz val="12"/>
      <name val="Arial Black"/>
      <family val="2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1"/>
    </font>
    <font>
      <sz val="10"/>
      <color rgb="FF000000"/>
      <name val="Calibri"/>
      <family val="2"/>
      <charset val="238"/>
    </font>
    <font>
      <sz val="11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sz val="12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name val="ＭＳ Ｐゴシック"/>
      <family val="3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1"/>
      <name val="Arial CE"/>
      <family val="2"/>
      <charset val="238"/>
    </font>
    <font>
      <sz val="11"/>
      <name val="Calibri"/>
      <family val="2"/>
      <charset val="238"/>
    </font>
    <font>
      <sz val="11"/>
      <name val="Arial"/>
      <family val="2"/>
      <charset val="238"/>
    </font>
    <font>
      <vertAlign val="superscript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9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false" applyProtection="true"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6" fillId="20" borderId="8" applyFont="true" applyBorder="true" applyAlignment="false" applyProtection="false"/>
    <xf numFmtId="164" fontId="2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7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2" applyFont="true" applyBorder="true" applyAlignment="false" applyProtection="false"/>
    <xf numFmtId="164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23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3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2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lá čísla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201 - Chapter 01 - Preliminaries" xfId="57"/>
    <cellStyle name="normální 10" xfId="58"/>
    <cellStyle name="normální 10 2" xfId="59"/>
    <cellStyle name="normální 10 2 2" xfId="60"/>
    <cellStyle name="normální 10 3" xfId="61"/>
    <cellStyle name="Normální 11" xfId="62"/>
    <cellStyle name="Normální 12" xfId="63"/>
    <cellStyle name="Normální 13" xfId="64"/>
    <cellStyle name="Normální 14" xfId="65"/>
    <cellStyle name="Normální 15" xfId="66"/>
    <cellStyle name="Normální 16" xfId="67"/>
    <cellStyle name="Normální 17" xfId="68"/>
    <cellStyle name="Normální 18" xfId="69"/>
    <cellStyle name="Normální 19" xfId="70"/>
    <cellStyle name="normální 2" xfId="71"/>
    <cellStyle name="Normální 2 10" xfId="72"/>
    <cellStyle name="Normální 2 10 2" xfId="73"/>
    <cellStyle name="normální 2 11" xfId="74"/>
    <cellStyle name="Normální 2 12" xfId="75"/>
    <cellStyle name="normální 2 2" xfId="76"/>
    <cellStyle name="normální 2 2 2" xfId="77"/>
    <cellStyle name="normální 2 3" xfId="78"/>
    <cellStyle name="Normální 2 4" xfId="79"/>
    <cellStyle name="Normální 2 4 2" xfId="80"/>
    <cellStyle name="normální 2 4 3" xfId="81"/>
    <cellStyle name="Normální 2 5" xfId="82"/>
    <cellStyle name="Normální 2 5 2" xfId="83"/>
    <cellStyle name="Normální 2 6" xfId="84"/>
    <cellStyle name="Normální 2 6 2" xfId="85"/>
    <cellStyle name="Normální 2 7" xfId="86"/>
    <cellStyle name="Normální 2 7 2" xfId="87"/>
    <cellStyle name="Normální 2 8" xfId="88"/>
    <cellStyle name="Normální 2 8 2" xfId="89"/>
    <cellStyle name="Normální 2 9" xfId="90"/>
    <cellStyle name="Normální 2 9 2" xfId="91"/>
    <cellStyle name="Normální 20" xfId="92"/>
    <cellStyle name="Normální 21" xfId="93"/>
    <cellStyle name="Normální 22" xfId="94"/>
    <cellStyle name="Normální 23" xfId="95"/>
    <cellStyle name="Normální 24" xfId="96"/>
    <cellStyle name="Normální 25" xfId="97"/>
    <cellStyle name="Normální 26" xfId="98"/>
    <cellStyle name="Normální 27" xfId="99"/>
    <cellStyle name="Normální 28" xfId="100"/>
    <cellStyle name="Normální 29" xfId="101"/>
    <cellStyle name="Normální 2_PARTIZANSKA" xfId="102"/>
    <cellStyle name="normální 3" xfId="103"/>
    <cellStyle name="normální 3 2" xfId="104"/>
    <cellStyle name="normální 3 2 2" xfId="105"/>
    <cellStyle name="Normální 30" xfId="106"/>
    <cellStyle name="Normální 31" xfId="107"/>
    <cellStyle name="Normální 32" xfId="108"/>
    <cellStyle name="Normální 33" xfId="109"/>
    <cellStyle name="Normální 34" xfId="110"/>
    <cellStyle name="Normální 35" xfId="111"/>
    <cellStyle name="Normální 36" xfId="112"/>
    <cellStyle name="Normální 37" xfId="113"/>
    <cellStyle name="Normální 38" xfId="114"/>
    <cellStyle name="Normální 39" xfId="115"/>
    <cellStyle name="Normální 3_PARTIZANSKA" xfId="116"/>
    <cellStyle name="normální 4" xfId="117"/>
    <cellStyle name="Normální 4 2" xfId="118"/>
    <cellStyle name="Normální 40" xfId="119"/>
    <cellStyle name="Normální 41" xfId="120"/>
    <cellStyle name="Normální 42" xfId="121"/>
    <cellStyle name="Normální 43" xfId="122"/>
    <cellStyle name="Normální 44" xfId="123"/>
    <cellStyle name="Normální 45" xfId="124"/>
    <cellStyle name="Normální 46" xfId="125"/>
    <cellStyle name="Normální 47" xfId="126"/>
    <cellStyle name="Normální 48" xfId="127"/>
    <cellStyle name="Normální 49" xfId="128"/>
    <cellStyle name="Normální 4_PARTIZANSKA" xfId="129"/>
    <cellStyle name="normální 5" xfId="130"/>
    <cellStyle name="normální 5 10" xfId="131"/>
    <cellStyle name="normální 5 10 2" xfId="132"/>
    <cellStyle name="normální 5 11" xfId="133"/>
    <cellStyle name="Normální 5 2" xfId="134"/>
    <cellStyle name="normální 5 3" xfId="135"/>
    <cellStyle name="normální 5 3 2" xfId="136"/>
    <cellStyle name="normální 5 4" xfId="137"/>
    <cellStyle name="normální 5 4 2" xfId="138"/>
    <cellStyle name="normální 5 5" xfId="139"/>
    <cellStyle name="normální 5 5 2" xfId="140"/>
    <cellStyle name="normální 5 6" xfId="141"/>
    <cellStyle name="normální 5 6 2" xfId="142"/>
    <cellStyle name="normální 5 7" xfId="143"/>
    <cellStyle name="normální 5 7 2" xfId="144"/>
    <cellStyle name="normální 5 8" xfId="145"/>
    <cellStyle name="normální 5 8 2" xfId="146"/>
    <cellStyle name="normální 5 9" xfId="147"/>
    <cellStyle name="normální 5 9 2" xfId="148"/>
    <cellStyle name="Normální 50" xfId="149"/>
    <cellStyle name="Normální 51" xfId="150"/>
    <cellStyle name="Normální 52" xfId="151"/>
    <cellStyle name="Normální 52 2" xfId="152"/>
    <cellStyle name="Normální 52 2 2" xfId="153"/>
    <cellStyle name="Normální 52 3" xfId="154"/>
    <cellStyle name="Normální 53" xfId="155"/>
    <cellStyle name="Normální 54" xfId="156"/>
    <cellStyle name="Normální 55" xfId="157"/>
    <cellStyle name="Normální 56" xfId="158"/>
    <cellStyle name="normální 6" xfId="159"/>
    <cellStyle name="Normální 6 2" xfId="160"/>
    <cellStyle name="Normální 6 3" xfId="161"/>
    <cellStyle name="normální 7" xfId="162"/>
    <cellStyle name="normální 7 10" xfId="163"/>
    <cellStyle name="normální 7 10 2" xfId="164"/>
    <cellStyle name="normální 7 11" xfId="165"/>
    <cellStyle name="Normální 7 2" xfId="166"/>
    <cellStyle name="normální 7 3" xfId="167"/>
    <cellStyle name="normální 7 3 2" xfId="168"/>
    <cellStyle name="normální 7 4" xfId="169"/>
    <cellStyle name="normální 7 4 2" xfId="170"/>
    <cellStyle name="normální 7 5" xfId="171"/>
    <cellStyle name="normální 7 5 2" xfId="172"/>
    <cellStyle name="normální 7 6" xfId="173"/>
    <cellStyle name="normální 7 6 2" xfId="174"/>
    <cellStyle name="normální 7 7" xfId="175"/>
    <cellStyle name="normální 7 7 2" xfId="176"/>
    <cellStyle name="normální 7 8" xfId="177"/>
    <cellStyle name="normální 7 8 2" xfId="178"/>
    <cellStyle name="normální 7 9" xfId="179"/>
    <cellStyle name="normální 7 9 2" xfId="180"/>
    <cellStyle name="normální 8" xfId="181"/>
    <cellStyle name="normální 8 10" xfId="182"/>
    <cellStyle name="normální 8 10 2" xfId="183"/>
    <cellStyle name="normální 8 11" xfId="184"/>
    <cellStyle name="Normální 8 2" xfId="185"/>
    <cellStyle name="normální 8 3" xfId="186"/>
    <cellStyle name="normální 8 3 2" xfId="187"/>
    <cellStyle name="normální 8 4" xfId="188"/>
    <cellStyle name="normální 8 4 2" xfId="189"/>
    <cellStyle name="normální 8 5" xfId="190"/>
    <cellStyle name="normální 8 5 2" xfId="191"/>
    <cellStyle name="normální 8 6" xfId="192"/>
    <cellStyle name="normální 8 6 2" xfId="193"/>
    <cellStyle name="normální 8 7" xfId="194"/>
    <cellStyle name="normální 8 7 2" xfId="195"/>
    <cellStyle name="normální 8 8" xfId="196"/>
    <cellStyle name="normální 8 8 2" xfId="197"/>
    <cellStyle name="normální 8 9" xfId="198"/>
    <cellStyle name="normální 8 9 2" xfId="199"/>
    <cellStyle name="normální 9" xfId="200"/>
    <cellStyle name="normální 9 2" xfId="201"/>
    <cellStyle name="normální 9 2 2" xfId="202"/>
    <cellStyle name="normální 9 3" xfId="203"/>
    <cellStyle name="Note 1" xfId="204"/>
    <cellStyle name="Output" xfId="205"/>
    <cellStyle name="Podhlavička" xfId="206"/>
    <cellStyle name="Poznámka 2" xfId="207"/>
    <cellStyle name="procent 2" xfId="208"/>
    <cellStyle name="procent 2 2" xfId="209"/>
    <cellStyle name="rozpočet" xfId="210"/>
    <cellStyle name="Styl 1" xfId="211"/>
    <cellStyle name="Styl 1 2" xfId="212"/>
    <cellStyle name="Styl 1_SO 001-70  VZT-POL" xfId="213"/>
    <cellStyle name="Style 1" xfId="214"/>
    <cellStyle name="Style 1 2" xfId="215"/>
    <cellStyle name="Title" xfId="216"/>
    <cellStyle name="titre1" xfId="217"/>
    <cellStyle name="titre2" xfId="218"/>
    <cellStyle name="Total" xfId="219"/>
    <cellStyle name="Warning Text" xfId="220"/>
    <cellStyle name="桁区切り [0.00]_22Oct01Toyota Indirect Cost Summary Package-F(P&amp;W shop)" xfId="221"/>
    <cellStyle name="桁区切り_Package -F PROPOSED STAFF SCHEDULE 27,July,01" xfId="222"/>
    <cellStyle name="標準_22Oct01Toyota Indirect Cost Summary Package-F(P&amp;W shop)" xfId="2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77200</xdr:colOff>
      <xdr:row>23</xdr:row>
      <xdr:rowOff>7560</xdr:rowOff>
    </xdr:from>
    <xdr:to>
      <xdr:col>2</xdr:col>
      <xdr:colOff>6646320</xdr:colOff>
      <xdr:row>23</xdr:row>
      <xdr:rowOff>1677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6511320" y="4631040"/>
          <a:ext cx="1869120" cy="16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kancelar/data/DATA/Akce_20/Zdiby/HT%20v&#253;po&#269;ty%20ZDIB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:/COST%20MANAGEMENT/11_TENDER%20DOCUMENTATION/CM/01a_CM%20Tender%20PMG/OdienTowerNorth/CM_TenderDocuments/RozpisyPevneCeny_CM/OTN_SoD_Svazek3_PrilohaOddilu07_PolozkovyRozpoc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avel/disk%20d/DATA/Akce_20/Zdiby/HT%20v&#253;po&#269;ty%20ZDIB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kancelar/Data/DATA/Dokumenty/Technick&#233;%20zpr&#225;vy%2098/Z&#225;kupy/V&#253;po&#269;ty%20ZAKUP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:/VEMPRO/HVAC/_Projekty/_ICO/Lidl%20Vinohradska%20DPS/List/VV_Rozpocet/180521_PROFESE_VZOR_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pák tuků"/>
      <sheetName val="Šachty"/>
      <sheetName val="Kanalizace"/>
      <sheetName val="Vodvodní přípojka"/>
      <sheetName val="Splašková"/>
      <sheetName val="Dešťová kanalizace"/>
      <sheetName val="Plynovod"/>
      <sheetName val="Čerpadla"/>
      <sheetName val="Koryto"/>
      <sheetName val="Napojení UV"/>
      <sheetName val="Napojení DS"/>
      <sheetName val="Hydrotechnické výpočty"/>
      <sheetName val="Nádrž HRANATÁ"/>
      <sheetName val="Výtok z hranaté nádrže"/>
      <sheetName val="Koryto obdélník"/>
      <sheetName val="Nádrž N2"/>
      <sheetName val="List2"/>
      <sheetName val="Tabulky"/>
      <sheetName val="křivka plnění"/>
      <sheetName val="PrůtokPotrubím"/>
      <sheetName val="křivka plnění (2)"/>
      <sheetName val="Průtok vodovodní př"/>
      <sheetName val="Legenda"/>
      <sheetName val="výpis šachet (2)"/>
      <sheetName val="Napojení vpustí"/>
      <sheetName val="Propočet (2)"/>
      <sheetName val="Výkaz materiálu"/>
      <sheetName val="VODA+PLYN"/>
      <sheetName val="SO 14 - splašky"/>
      <sheetName val="SO15 deště"/>
      <sheetName val="Šachty deště"/>
      <sheetName val="Šachty splašky"/>
      <sheetName val="Přístavba ha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00_02 az 16_VEN"/>
      <sheetName val="SO 01_ARS_KON"/>
      <sheetName val="SO 01_TZB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pák tuků"/>
      <sheetName val="Šachty"/>
      <sheetName val="Kanalizace"/>
      <sheetName val="Vodvodní přípojka"/>
      <sheetName val="Splašková"/>
      <sheetName val="Dešťová kanalizace"/>
      <sheetName val="Plynovod"/>
      <sheetName val="Čerpadla"/>
      <sheetName val="Koryto"/>
      <sheetName val="Napojení UV"/>
      <sheetName val="Napojení DS"/>
      <sheetName val="Hydrotechnické výpočty"/>
      <sheetName val="Nádrž HRANATÁ"/>
      <sheetName val="Výtok z hranaté nádrže"/>
      <sheetName val="Koryto obdélník"/>
      <sheetName val="Nádrž N2"/>
      <sheetName val="List2"/>
      <sheetName val="Tabulky"/>
      <sheetName val="křivka plnění"/>
      <sheetName val="PrůtokPotrubím"/>
      <sheetName val="křivka plnění (2)"/>
      <sheetName val="Průtok vodovodní př"/>
      <sheetName val="Legenda"/>
      <sheetName val="výpis šachet (2)"/>
      <sheetName val="Napojení vpustí"/>
      <sheetName val="Propočet (2)"/>
      <sheetName val="Výkaz materiálu"/>
      <sheetName val="VODA+PLYN"/>
      <sheetName val="SO 14 - splašky"/>
      <sheetName val="SO15 deště"/>
      <sheetName val="Šachty deště"/>
      <sheetName val="Šachty splašky"/>
      <sheetName val="Přístavba ha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ydrotechnické výpočty I.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becně k VZT"/>
      <sheetName val="Obecně k VM"/>
      <sheetName val="VZT"/>
      <sheetName val="VZT (2)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72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C71" activeCellId="0" sqref="C71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2" width="7.9"/>
    <col collapsed="false" customWidth="true" hidden="false" outlineLevel="0" max="3" min="3" style="3" width="89.19"/>
    <col collapsed="false" customWidth="true" hidden="false" outlineLevel="0" max="4" min="4" style="4" width="6.39"/>
    <col collapsed="false" customWidth="true" hidden="false" outlineLevel="0" max="5" min="5" style="5" width="6.19"/>
    <col collapsed="false" customWidth="true" hidden="false" outlineLevel="0" max="6" min="6" style="6" width="11.59"/>
    <col collapsed="false" customWidth="true" hidden="false" outlineLevel="0" max="7" min="7" style="6" width="14.69"/>
    <col collapsed="false" customWidth="false" hidden="false" outlineLevel="0" max="257" min="8" style="3" width="8.99"/>
  </cols>
  <sheetData>
    <row r="1" customFormat="false" ht="7.5" hidden="false" customHeight="true" outlineLevel="0" collapsed="false"/>
    <row r="2" customFormat="false" ht="21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5.25" hidden="false" customHeight="true" outlineLevel="0" collapsed="false">
      <c r="A4" s="8"/>
      <c r="B4" s="8"/>
      <c r="C4" s="8"/>
      <c r="D4" s="8"/>
      <c r="F4" s="9"/>
    </row>
    <row r="5" s="13" customFormat="true" ht="14.25" hidden="false" customHeight="true" outlineLevel="0" collapsed="false">
      <c r="A5" s="10" t="s">
        <v>1</v>
      </c>
      <c r="B5" s="10"/>
      <c r="C5" s="11" t="s">
        <v>2</v>
      </c>
      <c r="D5" s="12" t="s">
        <v>3</v>
      </c>
      <c r="E5" s="12"/>
      <c r="F5" s="12" t="s">
        <v>4</v>
      </c>
      <c r="G5" s="12"/>
    </row>
    <row r="6" s="13" customFormat="true" ht="15" hidden="false" customHeight="true" outlineLevel="0" collapsed="false">
      <c r="A6" s="10"/>
      <c r="B6" s="10"/>
      <c r="C6" s="14" t="s">
        <v>5</v>
      </c>
      <c r="D6" s="14" t="s">
        <v>6</v>
      </c>
      <c r="E6" s="15" t="s">
        <v>7</v>
      </c>
      <c r="F6" s="16" t="s">
        <v>8</v>
      </c>
      <c r="G6" s="17" t="s">
        <v>9</v>
      </c>
    </row>
    <row r="7" customFormat="false" ht="17.25" hidden="false" customHeight="true" outlineLevel="0" collapsed="false">
      <c r="A7" s="18"/>
      <c r="B7" s="19"/>
      <c r="C7" s="20"/>
      <c r="D7" s="20"/>
      <c r="E7" s="8"/>
      <c r="F7" s="21"/>
      <c r="G7" s="21"/>
    </row>
    <row r="8" customFormat="false" ht="13.8" hidden="false" customHeight="false" outlineLevel="0" collapsed="false">
      <c r="A8" s="22"/>
      <c r="B8" s="23"/>
      <c r="C8" s="24"/>
      <c r="D8" s="25"/>
      <c r="E8" s="26"/>
      <c r="F8" s="27"/>
      <c r="G8" s="28"/>
    </row>
    <row r="9" s="36" customFormat="true" ht="27.6" hidden="false" customHeight="false" outlineLevel="0" collapsed="false">
      <c r="A9" s="29"/>
      <c r="B9" s="30"/>
      <c r="C9" s="31" t="s">
        <v>10</v>
      </c>
      <c r="D9" s="32"/>
      <c r="E9" s="33"/>
      <c r="F9" s="34"/>
      <c r="G9" s="35"/>
    </row>
    <row r="10" customFormat="false" ht="13.8" hidden="false" customHeight="false" outlineLevel="0" collapsed="false">
      <c r="A10" s="37"/>
      <c r="B10" s="38"/>
      <c r="C10" s="39"/>
      <c r="D10" s="40"/>
      <c r="E10" s="41"/>
      <c r="F10" s="42"/>
      <c r="G10" s="43"/>
    </row>
    <row r="11" s="36" customFormat="true" ht="27.6" hidden="false" customHeight="false" outlineLevel="0" collapsed="false">
      <c r="A11" s="29"/>
      <c r="B11" s="30"/>
      <c r="C11" s="31" t="s">
        <v>11</v>
      </c>
      <c r="D11" s="32"/>
      <c r="E11" s="33"/>
      <c r="F11" s="34"/>
      <c r="G11" s="35"/>
    </row>
    <row r="12" s="36" customFormat="true" ht="13.8" hidden="false" customHeight="false" outlineLevel="0" collapsed="false">
      <c r="A12" s="44"/>
      <c r="B12" s="45"/>
      <c r="C12" s="46"/>
      <c r="D12" s="47"/>
      <c r="E12" s="48"/>
      <c r="F12" s="34"/>
      <c r="G12" s="35"/>
    </row>
    <row r="13" customFormat="false" ht="13.8" hidden="false" customHeight="false" outlineLevel="0" collapsed="false">
      <c r="A13" s="49"/>
      <c r="B13" s="50"/>
      <c r="C13" s="51" t="s">
        <v>12</v>
      </c>
      <c r="D13" s="52"/>
      <c r="E13" s="53"/>
      <c r="F13" s="42"/>
      <c r="G13" s="43"/>
    </row>
    <row r="14" s="36" customFormat="true" ht="13.8" hidden="false" customHeight="false" outlineLevel="0" collapsed="false">
      <c r="A14" s="44"/>
      <c r="B14" s="45"/>
      <c r="C14" s="46"/>
      <c r="D14" s="47"/>
      <c r="E14" s="48"/>
      <c r="F14" s="34"/>
      <c r="G14" s="35"/>
    </row>
    <row r="15" s="36" customFormat="true" ht="28.2" hidden="false" customHeight="false" outlineLevel="0" collapsed="false">
      <c r="A15" s="29"/>
      <c r="B15" s="30" t="s">
        <v>13</v>
      </c>
      <c r="C15" s="31" t="s">
        <v>14</v>
      </c>
      <c r="D15" s="32" t="s">
        <v>15</v>
      </c>
      <c r="E15" s="33" t="n">
        <v>1</v>
      </c>
      <c r="F15" s="34"/>
      <c r="G15" s="35" t="n">
        <f aca="false">F15*E15</f>
        <v>0</v>
      </c>
    </row>
    <row r="16" s="36" customFormat="true" ht="13.8" hidden="false" customHeight="false" outlineLevel="0" collapsed="false">
      <c r="A16" s="29"/>
      <c r="B16" s="30"/>
      <c r="C16" s="31" t="s">
        <v>16</v>
      </c>
      <c r="D16" s="32"/>
      <c r="E16" s="33"/>
      <c r="F16" s="34"/>
      <c r="G16" s="35"/>
    </row>
    <row r="17" s="36" customFormat="true" ht="13.8" hidden="false" customHeight="false" outlineLevel="0" collapsed="false">
      <c r="A17" s="29"/>
      <c r="B17" s="30"/>
      <c r="C17" s="31" t="s">
        <v>17</v>
      </c>
      <c r="D17" s="32"/>
      <c r="E17" s="33"/>
      <c r="F17" s="34"/>
      <c r="G17" s="35"/>
    </row>
    <row r="18" s="36" customFormat="true" ht="13.8" hidden="false" customHeight="false" outlineLevel="0" collapsed="false">
      <c r="A18" s="29"/>
      <c r="B18" s="30"/>
      <c r="C18" s="31" t="s">
        <v>18</v>
      </c>
      <c r="D18" s="32"/>
      <c r="E18" s="33"/>
      <c r="F18" s="34"/>
      <c r="G18" s="35"/>
    </row>
    <row r="19" s="36" customFormat="true" ht="13.8" hidden="false" customHeight="false" outlineLevel="0" collapsed="false">
      <c r="A19" s="29"/>
      <c r="B19" s="30"/>
      <c r="C19" s="31" t="s">
        <v>19</v>
      </c>
      <c r="D19" s="54"/>
      <c r="E19" s="55"/>
      <c r="F19" s="56"/>
      <c r="G19" s="57"/>
    </row>
    <row r="20" s="36" customFormat="true" ht="13.8" hidden="false" customHeight="false" outlineLevel="0" collapsed="false">
      <c r="A20" s="29"/>
      <c r="B20" s="30"/>
      <c r="C20" s="31" t="s">
        <v>20</v>
      </c>
      <c r="D20" s="32" t="s">
        <v>15</v>
      </c>
      <c r="E20" s="33" t="n">
        <v>1</v>
      </c>
      <c r="F20" s="34"/>
      <c r="G20" s="35" t="n">
        <f aca="false">F20*E20</f>
        <v>0</v>
      </c>
    </row>
    <row r="21" s="36" customFormat="true" ht="13.8" hidden="false" customHeight="false" outlineLevel="0" collapsed="false">
      <c r="A21" s="29"/>
      <c r="B21" s="30"/>
      <c r="C21" s="31" t="s">
        <v>21</v>
      </c>
      <c r="D21" s="32" t="s">
        <v>15</v>
      </c>
      <c r="E21" s="33" t="n">
        <v>2</v>
      </c>
      <c r="F21" s="34"/>
      <c r="G21" s="35" t="n">
        <f aca="false">F21*E21</f>
        <v>0</v>
      </c>
    </row>
    <row r="22" s="36" customFormat="true" ht="13.8" hidden="false" customHeight="false" outlineLevel="0" collapsed="false">
      <c r="A22" s="29"/>
      <c r="B22" s="30"/>
      <c r="C22" s="31" t="s">
        <v>22</v>
      </c>
      <c r="D22" s="32" t="s">
        <v>15</v>
      </c>
      <c r="E22" s="33" t="n">
        <v>2</v>
      </c>
      <c r="F22" s="34"/>
      <c r="G22" s="35" t="n">
        <f aca="false">F22*E22</f>
        <v>0</v>
      </c>
    </row>
    <row r="23" s="36" customFormat="true" ht="13.8" hidden="false" customHeight="false" outlineLevel="0" collapsed="false">
      <c r="A23" s="29"/>
      <c r="B23" s="30"/>
      <c r="C23" s="31"/>
      <c r="D23" s="32"/>
      <c r="E23" s="33"/>
      <c r="F23" s="34"/>
      <c r="G23" s="35"/>
    </row>
    <row r="24" s="36" customFormat="true" ht="13.8" hidden="false" customHeight="false" outlineLevel="0" collapsed="false">
      <c r="A24" s="29"/>
      <c r="B24" s="30" t="s">
        <v>23</v>
      </c>
      <c r="C24" s="31" t="s">
        <v>24</v>
      </c>
      <c r="D24" s="32" t="s">
        <v>15</v>
      </c>
      <c r="E24" s="33" t="n">
        <v>1</v>
      </c>
      <c r="F24" s="34"/>
      <c r="G24" s="35" t="n">
        <f aca="false">F24*E24</f>
        <v>0</v>
      </c>
    </row>
    <row r="25" s="36" customFormat="true" ht="13.8" hidden="false" customHeight="false" outlineLevel="0" collapsed="false">
      <c r="A25" s="29"/>
      <c r="B25" s="30"/>
      <c r="C25" s="31"/>
      <c r="D25" s="32"/>
      <c r="E25" s="33"/>
      <c r="F25" s="34"/>
      <c r="G25" s="35"/>
    </row>
    <row r="26" s="36" customFormat="true" ht="27.6" hidden="false" customHeight="false" outlineLevel="0" collapsed="false">
      <c r="A26" s="29"/>
      <c r="B26" s="30" t="s">
        <v>25</v>
      </c>
      <c r="C26" s="31" t="s">
        <v>26</v>
      </c>
      <c r="D26" s="32" t="s">
        <v>15</v>
      </c>
      <c r="E26" s="33" t="n">
        <v>1</v>
      </c>
      <c r="F26" s="34"/>
      <c r="G26" s="35" t="n">
        <f aca="false">F26*E26</f>
        <v>0</v>
      </c>
    </row>
    <row r="27" s="36" customFormat="true" ht="13.8" hidden="false" customHeight="false" outlineLevel="0" collapsed="false">
      <c r="A27" s="29"/>
      <c r="B27" s="30"/>
      <c r="C27" s="31"/>
      <c r="D27" s="32"/>
      <c r="E27" s="33"/>
      <c r="F27" s="34"/>
      <c r="G27" s="35"/>
    </row>
    <row r="28" s="36" customFormat="true" ht="13.8" hidden="false" customHeight="false" outlineLevel="0" collapsed="false">
      <c r="A28" s="29"/>
      <c r="B28" s="30" t="s">
        <v>27</v>
      </c>
      <c r="C28" s="31" t="s">
        <v>28</v>
      </c>
      <c r="D28" s="32" t="s">
        <v>15</v>
      </c>
      <c r="E28" s="33" t="n">
        <v>20</v>
      </c>
      <c r="F28" s="34"/>
      <c r="G28" s="35" t="n">
        <f aca="false">F28*E28</f>
        <v>0</v>
      </c>
    </row>
    <row r="29" s="36" customFormat="true" ht="13.8" hidden="false" customHeight="false" outlineLevel="0" collapsed="false">
      <c r="A29" s="29"/>
      <c r="B29" s="30"/>
      <c r="C29" s="31"/>
      <c r="D29" s="32"/>
      <c r="E29" s="33"/>
      <c r="F29" s="34"/>
      <c r="G29" s="35"/>
    </row>
    <row r="30" s="36" customFormat="true" ht="13.8" hidden="false" customHeight="false" outlineLevel="0" collapsed="false">
      <c r="A30" s="29"/>
      <c r="B30" s="30" t="s">
        <v>29</v>
      </c>
      <c r="C30" s="31" t="s">
        <v>30</v>
      </c>
      <c r="D30" s="32" t="s">
        <v>15</v>
      </c>
      <c r="E30" s="33" t="n">
        <v>1</v>
      </c>
      <c r="F30" s="34"/>
      <c r="G30" s="35" t="n">
        <f aca="false">F30*E30</f>
        <v>0</v>
      </c>
    </row>
    <row r="31" s="36" customFormat="true" ht="13.8" hidden="false" customHeight="false" outlineLevel="0" collapsed="false">
      <c r="A31" s="29"/>
      <c r="B31" s="30"/>
      <c r="C31" s="31"/>
      <c r="D31" s="32"/>
      <c r="E31" s="33"/>
      <c r="F31" s="34"/>
      <c r="G31" s="35"/>
    </row>
    <row r="32" s="36" customFormat="true" ht="27.6" hidden="false" customHeight="false" outlineLevel="0" collapsed="false">
      <c r="A32" s="29"/>
      <c r="B32" s="30"/>
      <c r="C32" s="58" t="s">
        <v>31</v>
      </c>
      <c r="D32" s="59" t="s">
        <v>32</v>
      </c>
      <c r="E32" s="55" t="n">
        <v>286</v>
      </c>
      <c r="F32" s="34"/>
      <c r="G32" s="35" t="n">
        <f aca="false">F32*E32</f>
        <v>0</v>
      </c>
    </row>
    <row r="33" s="36" customFormat="true" ht="13.8" hidden="false" customHeight="false" outlineLevel="0" collapsed="false">
      <c r="A33" s="29"/>
      <c r="B33" s="30"/>
      <c r="C33" s="58" t="s">
        <v>33</v>
      </c>
      <c r="D33" s="59"/>
      <c r="E33" s="55"/>
      <c r="F33" s="34"/>
      <c r="G33" s="57"/>
    </row>
    <row r="34" s="36" customFormat="true" ht="27.6" hidden="false" customHeight="false" outlineLevel="0" collapsed="false">
      <c r="A34" s="29"/>
      <c r="B34" s="30"/>
      <c r="C34" s="58" t="s">
        <v>34</v>
      </c>
      <c r="D34" s="59"/>
      <c r="E34" s="55"/>
      <c r="F34" s="34"/>
      <c r="G34" s="57"/>
    </row>
    <row r="35" s="36" customFormat="true" ht="13.8" hidden="false" customHeight="false" outlineLevel="0" collapsed="false">
      <c r="A35" s="29"/>
      <c r="B35" s="30"/>
      <c r="C35" s="58" t="s">
        <v>35</v>
      </c>
      <c r="D35" s="59"/>
      <c r="E35" s="55"/>
      <c r="F35" s="34"/>
      <c r="G35" s="57"/>
    </row>
    <row r="36" s="36" customFormat="true" ht="13.8" hidden="false" customHeight="false" outlineLevel="0" collapsed="false">
      <c r="A36" s="29"/>
      <c r="B36" s="30"/>
      <c r="C36" s="58" t="s">
        <v>36</v>
      </c>
      <c r="D36" s="59"/>
      <c r="E36" s="55"/>
      <c r="F36" s="34"/>
      <c r="G36" s="57"/>
    </row>
    <row r="37" s="36" customFormat="true" ht="27.6" hidden="false" customHeight="false" outlineLevel="0" collapsed="false">
      <c r="A37" s="29"/>
      <c r="B37" s="30"/>
      <c r="C37" s="58" t="s">
        <v>37</v>
      </c>
      <c r="D37" s="59"/>
      <c r="E37" s="55"/>
      <c r="F37" s="34"/>
      <c r="G37" s="57"/>
    </row>
    <row r="38" s="36" customFormat="true" ht="13.8" hidden="false" customHeight="false" outlineLevel="0" collapsed="false">
      <c r="A38" s="29"/>
      <c r="B38" s="30"/>
      <c r="C38" s="58" t="s">
        <v>38</v>
      </c>
      <c r="D38" s="59"/>
      <c r="E38" s="55"/>
      <c r="F38" s="34"/>
      <c r="G38" s="57"/>
    </row>
    <row r="39" customFormat="false" ht="13.8" hidden="false" customHeight="false" outlineLevel="0" collapsed="false">
      <c r="A39" s="49"/>
      <c r="B39" s="50"/>
      <c r="C39" s="58"/>
      <c r="D39" s="60"/>
      <c r="E39" s="55"/>
      <c r="F39" s="56"/>
      <c r="G39" s="61"/>
    </row>
    <row r="40" customFormat="false" ht="13.8" hidden="false" customHeight="false" outlineLevel="0" collapsed="false">
      <c r="A40" s="49"/>
      <c r="B40" s="50"/>
      <c r="C40" s="58" t="s">
        <v>39</v>
      </c>
      <c r="D40" s="54"/>
      <c r="E40" s="55"/>
      <c r="F40" s="56"/>
      <c r="G40" s="57"/>
    </row>
    <row r="41" customFormat="false" ht="13.8" hidden="false" customHeight="false" outlineLevel="0" collapsed="false">
      <c r="A41" s="29"/>
      <c r="B41" s="30"/>
      <c r="C41" s="58" t="s">
        <v>40</v>
      </c>
      <c r="D41" s="54" t="s">
        <v>41</v>
      </c>
      <c r="E41" s="55" t="n">
        <v>2</v>
      </c>
      <c r="F41" s="34"/>
      <c r="G41" s="35" t="n">
        <f aca="false">F41*E41</f>
        <v>0</v>
      </c>
    </row>
    <row r="42" customFormat="false" ht="13.8" hidden="false" customHeight="false" outlineLevel="0" collapsed="false">
      <c r="A42" s="49"/>
      <c r="B42" s="50"/>
      <c r="C42" s="58"/>
      <c r="D42" s="62"/>
      <c r="E42" s="55"/>
      <c r="F42" s="63"/>
      <c r="G42" s="64"/>
    </row>
    <row r="43" customFormat="false" ht="13.8" hidden="false" customHeight="false" outlineLevel="0" collapsed="false">
      <c r="A43" s="29"/>
      <c r="B43" s="30"/>
      <c r="C43" s="65" t="s">
        <v>42</v>
      </c>
      <c r="D43" s="66" t="s">
        <v>43</v>
      </c>
      <c r="E43" s="55" t="n">
        <v>1</v>
      </c>
      <c r="F43" s="34"/>
      <c r="G43" s="35" t="n">
        <f aca="false">F43*E43</f>
        <v>0</v>
      </c>
    </row>
    <row r="44" s="69" customFormat="true" ht="13.8" hidden="false" customHeight="false" outlineLevel="0" collapsed="false">
      <c r="A44" s="29"/>
      <c r="B44" s="30"/>
      <c r="C44" s="67"/>
      <c r="D44" s="32"/>
      <c r="E44" s="33"/>
      <c r="F44" s="56"/>
      <c r="G44" s="68"/>
    </row>
    <row r="45" s="69" customFormat="true" ht="13.8" hidden="false" customHeight="false" outlineLevel="0" collapsed="false">
      <c r="A45" s="49"/>
      <c r="B45" s="50"/>
      <c r="C45" s="50" t="s">
        <v>44</v>
      </c>
      <c r="D45" s="70"/>
      <c r="E45" s="53"/>
      <c r="F45" s="56"/>
      <c r="G45" s="57"/>
    </row>
    <row r="46" s="69" customFormat="true" ht="13.8" hidden="false" customHeight="false" outlineLevel="0" collapsed="false">
      <c r="A46" s="29"/>
      <c r="B46" s="30"/>
      <c r="C46" s="58"/>
      <c r="D46" s="66"/>
      <c r="E46" s="55"/>
      <c r="F46" s="56"/>
      <c r="G46" s="57"/>
    </row>
    <row r="47" s="69" customFormat="true" ht="13.8" hidden="false" customHeight="false" outlineLevel="0" collapsed="false">
      <c r="A47" s="29"/>
      <c r="B47" s="30"/>
      <c r="C47" s="58" t="s">
        <v>45</v>
      </c>
      <c r="D47" s="54" t="s">
        <v>43</v>
      </c>
      <c r="E47" s="55" t="n">
        <v>1</v>
      </c>
      <c r="F47" s="34"/>
      <c r="G47" s="35" t="n">
        <f aca="false">F47*E47</f>
        <v>0</v>
      </c>
    </row>
    <row r="48" s="69" customFormat="true" ht="13.8" hidden="false" customHeight="false" outlineLevel="0" collapsed="false">
      <c r="A48" s="29"/>
      <c r="B48" s="30"/>
      <c r="C48" s="71"/>
      <c r="D48" s="70"/>
      <c r="E48" s="53"/>
      <c r="F48" s="56"/>
      <c r="G48" s="57"/>
    </row>
    <row r="49" s="69" customFormat="true" ht="13.8" hidden="false" customHeight="false" outlineLevel="0" collapsed="false">
      <c r="A49" s="49"/>
      <c r="B49" s="50"/>
      <c r="C49" s="50" t="s">
        <v>46</v>
      </c>
      <c r="D49" s="70"/>
      <c r="E49" s="53"/>
      <c r="F49" s="56"/>
      <c r="G49" s="57"/>
    </row>
    <row r="50" s="69" customFormat="true" ht="13.8" hidden="false" customHeight="false" outlineLevel="0" collapsed="false">
      <c r="A50" s="29"/>
      <c r="B50" s="30"/>
      <c r="C50" s="58"/>
      <c r="D50" s="66"/>
      <c r="E50" s="55"/>
      <c r="F50" s="72"/>
      <c r="G50" s="57"/>
    </row>
    <row r="51" s="69" customFormat="true" ht="13.8" hidden="false" customHeight="false" outlineLevel="0" collapsed="false">
      <c r="A51" s="29"/>
      <c r="B51" s="30"/>
      <c r="C51" s="58" t="s">
        <v>47</v>
      </c>
      <c r="D51" s="73" t="s">
        <v>43</v>
      </c>
      <c r="E51" s="74" t="n">
        <v>1</v>
      </c>
      <c r="F51" s="34"/>
      <c r="G51" s="35" t="n">
        <f aca="false">F51*E51</f>
        <v>0</v>
      </c>
    </row>
    <row r="52" s="69" customFormat="true" ht="13.8" hidden="false" customHeight="false" outlineLevel="0" collapsed="false">
      <c r="A52" s="29"/>
      <c r="B52" s="30"/>
      <c r="C52" s="58" t="s">
        <v>48</v>
      </c>
      <c r="D52" s="73" t="s">
        <v>43</v>
      </c>
      <c r="E52" s="74" t="n">
        <v>1</v>
      </c>
      <c r="F52" s="34"/>
      <c r="G52" s="35" t="n">
        <f aca="false">F52*E52</f>
        <v>0</v>
      </c>
    </row>
    <row r="53" s="69" customFormat="true" ht="13.8" hidden="false" customHeight="false" outlineLevel="0" collapsed="false">
      <c r="A53" s="29"/>
      <c r="B53" s="30"/>
      <c r="C53" s="58" t="s">
        <v>49</v>
      </c>
      <c r="D53" s="73" t="s">
        <v>43</v>
      </c>
      <c r="E53" s="74" t="n">
        <v>1</v>
      </c>
      <c r="F53" s="34"/>
      <c r="G53" s="35" t="n">
        <f aca="false">F53*E53</f>
        <v>0</v>
      </c>
    </row>
    <row r="54" s="69" customFormat="true" ht="13.8" hidden="false" customHeight="false" outlineLevel="0" collapsed="false">
      <c r="A54" s="29"/>
      <c r="B54" s="30"/>
      <c r="C54" s="58" t="s">
        <v>50</v>
      </c>
      <c r="D54" s="73" t="s">
        <v>43</v>
      </c>
      <c r="E54" s="74" t="n">
        <v>1</v>
      </c>
      <c r="F54" s="34"/>
      <c r="G54" s="35" t="n">
        <f aca="false">F54*E54</f>
        <v>0</v>
      </c>
      <c r="I54" s="75"/>
    </row>
    <row r="55" s="76" customFormat="true" ht="27.6" hidden="false" customHeight="false" outlineLevel="0" collapsed="false">
      <c r="A55" s="29"/>
      <c r="B55" s="30"/>
      <c r="C55" s="58" t="s">
        <v>51</v>
      </c>
      <c r="D55" s="73" t="s">
        <v>43</v>
      </c>
      <c r="E55" s="74" t="n">
        <v>1</v>
      </c>
      <c r="F55" s="34"/>
      <c r="G55" s="35" t="n">
        <f aca="false">F55*E55</f>
        <v>0</v>
      </c>
    </row>
    <row r="56" s="69" customFormat="true" ht="13.8" hidden="false" customHeight="false" outlineLevel="0" collapsed="false">
      <c r="A56" s="29"/>
      <c r="B56" s="30"/>
      <c r="C56" s="58" t="s">
        <v>52</v>
      </c>
      <c r="D56" s="73" t="s">
        <v>43</v>
      </c>
      <c r="E56" s="74" t="n">
        <v>1</v>
      </c>
      <c r="F56" s="34"/>
      <c r="G56" s="35" t="n">
        <f aca="false">F56*E56</f>
        <v>0</v>
      </c>
    </row>
    <row r="57" s="69" customFormat="true" ht="13.8" hidden="false" customHeight="false" outlineLevel="0" collapsed="false">
      <c r="A57" s="29"/>
      <c r="B57" s="30"/>
      <c r="C57" s="58" t="s">
        <v>53</v>
      </c>
      <c r="D57" s="73" t="s">
        <v>43</v>
      </c>
      <c r="E57" s="74" t="n">
        <v>1</v>
      </c>
      <c r="F57" s="34"/>
      <c r="G57" s="35" t="n">
        <f aca="false">F57*E57</f>
        <v>0</v>
      </c>
    </row>
    <row r="58" s="69" customFormat="true" ht="13.8" hidden="false" customHeight="false" outlineLevel="0" collapsed="false">
      <c r="A58" s="29"/>
      <c r="B58" s="30"/>
      <c r="C58" s="58" t="s">
        <v>54</v>
      </c>
      <c r="D58" s="73" t="s">
        <v>43</v>
      </c>
      <c r="E58" s="74" t="n">
        <v>1</v>
      </c>
      <c r="F58" s="34"/>
      <c r="G58" s="35" t="n">
        <f aca="false">F58*E58</f>
        <v>0</v>
      </c>
    </row>
    <row r="59" customFormat="false" ht="13.8" hidden="false" customHeight="false" outlineLevel="0" collapsed="false">
      <c r="A59" s="77"/>
      <c r="B59" s="78"/>
      <c r="C59" s="79"/>
      <c r="D59" s="52"/>
      <c r="E59" s="80"/>
      <c r="F59" s="81"/>
      <c r="G59" s="57"/>
    </row>
    <row r="60" customFormat="false" ht="13.8" hidden="false" customHeight="false" outlineLevel="0" collapsed="false">
      <c r="A60" s="49"/>
      <c r="B60" s="50"/>
      <c r="C60" s="51" t="s">
        <v>55</v>
      </c>
      <c r="D60" s="52"/>
      <c r="E60" s="82"/>
      <c r="F60" s="81"/>
      <c r="G60" s="83"/>
    </row>
    <row r="61" customFormat="false" ht="13.8" hidden="false" customHeight="false" outlineLevel="0" collapsed="false">
      <c r="A61" s="77"/>
      <c r="B61" s="78"/>
      <c r="C61" s="84"/>
      <c r="D61" s="52"/>
      <c r="E61" s="82"/>
      <c r="F61" s="81"/>
      <c r="G61" s="83"/>
    </row>
    <row r="62" customFormat="false" ht="13.8" hidden="false" customHeight="false" outlineLevel="0" collapsed="false">
      <c r="A62" s="77"/>
      <c r="B62" s="78"/>
      <c r="C62" s="85" t="s">
        <v>56</v>
      </c>
      <c r="D62" s="52"/>
      <c r="E62" s="53"/>
      <c r="F62" s="81"/>
      <c r="G62" s="35" t="n">
        <f aca="false">SUM(G14:G59)</f>
        <v>0</v>
      </c>
    </row>
    <row r="63" customFormat="false" ht="13.8" hidden="false" customHeight="false" outlineLevel="0" collapsed="false">
      <c r="A63" s="77"/>
      <c r="B63" s="78"/>
      <c r="C63" s="86"/>
      <c r="D63" s="52"/>
      <c r="E63" s="53"/>
      <c r="F63" s="81"/>
      <c r="G63" s="61"/>
    </row>
    <row r="64" customFormat="false" ht="13.8" hidden="false" customHeight="false" outlineLevel="0" collapsed="false">
      <c r="A64" s="77"/>
      <c r="B64" s="78"/>
      <c r="C64" s="86" t="s">
        <v>57</v>
      </c>
      <c r="D64" s="52" t="s">
        <v>43</v>
      </c>
      <c r="E64" s="53" t="n">
        <v>1</v>
      </c>
      <c r="F64" s="81"/>
      <c r="G64" s="35" t="n">
        <f aca="false">F64*E64</f>
        <v>0</v>
      </c>
    </row>
    <row r="65" customFormat="false" ht="13.8" hidden="false" customHeight="false" outlineLevel="0" collapsed="false">
      <c r="A65" s="77"/>
      <c r="B65" s="78"/>
      <c r="C65" s="86"/>
      <c r="D65" s="52"/>
      <c r="E65" s="53"/>
      <c r="F65" s="81"/>
      <c r="G65" s="61"/>
    </row>
    <row r="66" s="36" customFormat="true" ht="13.8" hidden="false" customHeight="false" outlineLevel="0" collapsed="false">
      <c r="A66" s="77"/>
      <c r="B66" s="78"/>
      <c r="C66" s="87" t="s">
        <v>58</v>
      </c>
      <c r="D66" s="70" t="s">
        <v>43</v>
      </c>
      <c r="E66" s="53" t="n">
        <v>1</v>
      </c>
      <c r="F66" s="56"/>
      <c r="G66" s="35" t="n">
        <f aca="false">F66*E66</f>
        <v>0</v>
      </c>
    </row>
    <row r="67" customFormat="false" ht="13.8" hidden="false" customHeight="false" outlineLevel="0" collapsed="false">
      <c r="A67" s="77"/>
      <c r="B67" s="78"/>
      <c r="C67" s="86"/>
      <c r="D67" s="52"/>
      <c r="E67" s="53"/>
      <c r="F67" s="81"/>
      <c r="G67" s="61"/>
    </row>
    <row r="68" customFormat="false" ht="13.8" hidden="false" customHeight="false" outlineLevel="0" collapsed="false">
      <c r="A68" s="77"/>
      <c r="B68" s="78"/>
      <c r="C68" s="86" t="s">
        <v>59</v>
      </c>
      <c r="D68" s="52" t="s">
        <v>43</v>
      </c>
      <c r="E68" s="53" t="n">
        <v>1</v>
      </c>
      <c r="F68" s="81"/>
      <c r="G68" s="35" t="n">
        <f aca="false">F68*E68</f>
        <v>0</v>
      </c>
    </row>
    <row r="69" customFormat="false" ht="13.8" hidden="false" customHeight="false" outlineLevel="0" collapsed="false">
      <c r="A69" s="77"/>
      <c r="B69" s="78"/>
      <c r="C69" s="86"/>
      <c r="D69" s="52"/>
      <c r="E69" s="53"/>
      <c r="F69" s="81"/>
      <c r="G69" s="61"/>
    </row>
    <row r="70" customFormat="false" ht="13.8" hidden="false" customHeight="false" outlineLevel="0" collapsed="false">
      <c r="A70" s="77"/>
      <c r="B70" s="78"/>
      <c r="C70" s="86" t="s">
        <v>60</v>
      </c>
      <c r="D70" s="52" t="s">
        <v>43</v>
      </c>
      <c r="E70" s="53" t="n">
        <v>1</v>
      </c>
      <c r="F70" s="81"/>
      <c r="G70" s="35" t="n">
        <f aca="false">F70*E70</f>
        <v>0</v>
      </c>
    </row>
    <row r="71" customFormat="false" ht="14.4" hidden="false" customHeight="false" outlineLevel="0" collapsed="false">
      <c r="A71" s="88"/>
      <c r="B71" s="89"/>
      <c r="C71" s="90"/>
      <c r="D71" s="91"/>
      <c r="E71" s="92"/>
      <c r="F71" s="93"/>
      <c r="G71" s="94"/>
    </row>
    <row r="72" customFormat="false" ht="14.4" hidden="false" customHeight="false" outlineLevel="0" collapsed="false">
      <c r="A72" s="95"/>
      <c r="B72" s="96"/>
      <c r="C72" s="97" t="s">
        <v>61</v>
      </c>
      <c r="D72" s="98"/>
      <c r="E72" s="99"/>
      <c r="F72" s="100"/>
      <c r="G72" s="101" t="n">
        <f aca="false">SUM(G62:G70)</f>
        <v>0</v>
      </c>
    </row>
  </sheetData>
  <mergeCells count="5">
    <mergeCell ref="A2:G3"/>
    <mergeCell ref="A4:D4"/>
    <mergeCell ref="A5:B6"/>
    <mergeCell ref="D5:E5"/>
    <mergeCell ref="F5:G5"/>
  </mergeCells>
  <printOptions headings="false" gridLines="false" gridLinesSet="true" horizontalCentered="false" verticalCentered="false"/>
  <pageMargins left="0.196527777777778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11:50:09Z</dcterms:created>
  <dc:creator>Jan Urban</dc:creator>
  <dc:description/>
  <dc:language>en-US</dc:language>
  <cp:lastModifiedBy>Jiří Lebeda</cp:lastModifiedBy>
  <cp:lastPrinted>2023-09-12T14:29:29Z</cp:lastPrinted>
  <dcterms:modified xsi:type="dcterms:W3CDTF">2023-09-12T15:59:17Z</dcterms:modified>
  <cp:revision>0</cp:revision>
  <dc:subject/>
  <dc:title>TECHNICKÁ SPECIFIKACE</dc:title>
</cp:coreProperties>
</file>